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Arkansas Valley Irrigation Project - 2008</t>
  </si>
  <si>
    <t xml:space="preserve">Soil Salinity (EM 38) Results </t>
  </si>
  <si>
    <t xml:space="preserve">Field ID:  </t>
  </si>
  <si>
    <t xml:space="preserve">DS - 5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n/a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24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4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60</v>
      </c>
      <c r="B13" s="18" t="s">
        <v>17</v>
      </c>
      <c r="C13" s="18" t="s">
        <v>17</v>
      </c>
      <c r="D13" s="18" t="n">
        <v>68</v>
      </c>
      <c r="E13" s="19" t="n">
        <v>86</v>
      </c>
      <c r="F13" s="20"/>
      <c r="G13" s="21" t="n">
        <v>78</v>
      </c>
      <c r="H13" s="22" t="n">
        <v>710562.367</v>
      </c>
      <c r="I13" s="22" t="n">
        <v>4234944.163</v>
      </c>
      <c r="J13" s="18" t="n">
        <v>83</v>
      </c>
      <c r="K13" s="19" t="n">
        <v>100</v>
      </c>
      <c r="L13" s="8"/>
      <c r="M13" s="21" t="n">
        <v>96</v>
      </c>
      <c r="N13" s="22" t="n">
        <v>710501.807</v>
      </c>
      <c r="O13" s="22" t="n">
        <v>4234781.384</v>
      </c>
      <c r="P13" s="18" t="n">
        <v>89</v>
      </c>
      <c r="Q13" s="19" t="n">
        <v>111</v>
      </c>
    </row>
    <row r="14" customFormat="false" ht="14.1" hidden="false" customHeight="true" outlineLevel="0" collapsed="false">
      <c r="A14" s="23" t="n">
        <v>61</v>
      </c>
      <c r="B14" s="24" t="n">
        <v>710556.794</v>
      </c>
      <c r="C14" s="24" t="n">
        <v>4235007.428</v>
      </c>
      <c r="D14" s="25" t="n">
        <v>136</v>
      </c>
      <c r="E14" s="26" t="n">
        <v>189</v>
      </c>
      <c r="F14" s="27"/>
      <c r="G14" s="28" t="n">
        <v>79</v>
      </c>
      <c r="H14" s="29" t="n">
        <v>710498.073</v>
      </c>
      <c r="I14" s="29" t="n">
        <v>4234958.065</v>
      </c>
      <c r="J14" s="24" t="n">
        <v>58</v>
      </c>
      <c r="K14" s="30" t="n">
        <v>83</v>
      </c>
      <c r="L14" s="8"/>
      <c r="M14" s="28" t="n">
        <v>97</v>
      </c>
      <c r="N14" s="29" t="n">
        <v>710554.91</v>
      </c>
      <c r="O14" s="29" t="n">
        <v>4234755.184</v>
      </c>
      <c r="P14" s="24" t="n">
        <v>76</v>
      </c>
      <c r="Q14" s="30" t="n">
        <v>105</v>
      </c>
    </row>
    <row r="15" customFormat="false" ht="14.1" hidden="false" customHeight="true" outlineLevel="0" collapsed="false">
      <c r="A15" s="23" t="n">
        <v>62</v>
      </c>
      <c r="B15" s="24" t="n">
        <v>710611.305</v>
      </c>
      <c r="C15" s="24" t="n">
        <v>4234980.606</v>
      </c>
      <c r="D15" s="25" t="n">
        <v>71</v>
      </c>
      <c r="E15" s="26" t="n">
        <v>94</v>
      </c>
      <c r="F15" s="27"/>
      <c r="G15" s="28" t="n">
        <v>80</v>
      </c>
      <c r="H15" s="29" t="n">
        <v>710490.697</v>
      </c>
      <c r="I15" s="29" t="n">
        <v>4234904.601</v>
      </c>
      <c r="J15" s="24" t="n">
        <v>64</v>
      </c>
      <c r="K15" s="30" t="n">
        <v>78</v>
      </c>
      <c r="L15" s="8"/>
      <c r="M15" s="28" t="n">
        <v>98</v>
      </c>
      <c r="N15" s="29" t="n">
        <v>710599.439</v>
      </c>
      <c r="O15" s="29" t="n">
        <v>4234707.751</v>
      </c>
      <c r="P15" s="24" t="n">
        <v>82</v>
      </c>
      <c r="Q15" s="30" t="n">
        <v>121</v>
      </c>
    </row>
    <row r="16" customFormat="false" ht="14.1" hidden="false" customHeight="true" outlineLevel="0" collapsed="false">
      <c r="A16" s="23" t="n">
        <v>63</v>
      </c>
      <c r="B16" s="24" t="n">
        <v>710665.693</v>
      </c>
      <c r="C16" s="24" t="n">
        <v>4234960.013</v>
      </c>
      <c r="D16" s="25" t="n">
        <v>60</v>
      </c>
      <c r="E16" s="26" t="n">
        <v>84</v>
      </c>
      <c r="F16" s="27"/>
      <c r="G16" s="28" t="n">
        <v>81</v>
      </c>
      <c r="H16" s="29" t="n">
        <v>710545.549</v>
      </c>
      <c r="I16" s="29" t="n">
        <v>4234890.165</v>
      </c>
      <c r="J16" s="24" t="n">
        <v>76</v>
      </c>
      <c r="K16" s="30" t="n">
        <v>104</v>
      </c>
      <c r="L16" s="8"/>
      <c r="M16" s="28" t="n">
        <v>99</v>
      </c>
      <c r="N16" s="29" t="n">
        <v>710623.222</v>
      </c>
      <c r="O16" s="29" t="n">
        <v>4234654.008</v>
      </c>
      <c r="P16" s="24" t="n">
        <v>80</v>
      </c>
      <c r="Q16" s="30" t="n">
        <v>108</v>
      </c>
    </row>
    <row r="17" customFormat="false" ht="14.1" hidden="false" customHeight="true" outlineLevel="0" collapsed="false">
      <c r="A17" s="23" t="n">
        <v>64</v>
      </c>
      <c r="B17" s="24" t="n">
        <v>710712.798</v>
      </c>
      <c r="C17" s="24" t="n">
        <v>4234928.417</v>
      </c>
      <c r="D17" s="25" t="n">
        <v>72</v>
      </c>
      <c r="E17" s="26" t="n">
        <v>102</v>
      </c>
      <c r="F17" s="27"/>
      <c r="G17" s="28" t="n">
        <v>82</v>
      </c>
      <c r="H17" s="29" t="n">
        <v>710596.57</v>
      </c>
      <c r="I17" s="29" t="n">
        <v>4234865.177</v>
      </c>
      <c r="J17" s="24" t="n">
        <v>85</v>
      </c>
      <c r="K17" s="30" t="n">
        <v>110</v>
      </c>
      <c r="L17" s="8"/>
      <c r="M17" s="28" t="n">
        <v>100</v>
      </c>
      <c r="N17" s="29" t="n">
        <v>710627.987</v>
      </c>
      <c r="O17" s="29" t="n">
        <v>4234633.393</v>
      </c>
      <c r="P17" s="24" t="n">
        <v>82</v>
      </c>
      <c r="Q17" s="30" t="n">
        <v>108</v>
      </c>
    </row>
    <row r="18" customFormat="false" ht="14.1" hidden="false" customHeight="true" outlineLevel="0" collapsed="false">
      <c r="A18" s="23" t="n">
        <v>65</v>
      </c>
      <c r="B18" s="24" t="n">
        <v>710752.95</v>
      </c>
      <c r="C18" s="24" t="n">
        <v>4234890.041</v>
      </c>
      <c r="D18" s="25" t="n">
        <v>70</v>
      </c>
      <c r="E18" s="26" t="n">
        <v>103</v>
      </c>
      <c r="F18" s="27"/>
      <c r="G18" s="28" t="n">
        <v>83</v>
      </c>
      <c r="H18" s="29" t="n">
        <v>710645.241</v>
      </c>
      <c r="I18" s="29" t="n">
        <v>4234834.058</v>
      </c>
      <c r="J18" s="24" t="n">
        <v>77</v>
      </c>
      <c r="K18" s="30" t="n">
        <v>102</v>
      </c>
      <c r="L18" s="8"/>
      <c r="M18" s="28" t="n">
        <v>101</v>
      </c>
      <c r="N18" s="29" t="n">
        <v>710571.772</v>
      </c>
      <c r="O18" s="29" t="n">
        <v>4234625.676</v>
      </c>
      <c r="P18" s="24" t="n">
        <v>79</v>
      </c>
      <c r="Q18" s="30" t="n">
        <v>99</v>
      </c>
    </row>
    <row r="19" customFormat="false" ht="14.1" hidden="false" customHeight="true" outlineLevel="0" collapsed="false">
      <c r="A19" s="23" t="n">
        <v>66</v>
      </c>
      <c r="B19" s="24" t="n">
        <v>710790.639</v>
      </c>
      <c r="C19" s="24" t="n">
        <v>4234842.254</v>
      </c>
      <c r="D19" s="25" t="n">
        <v>62</v>
      </c>
      <c r="E19" s="26" t="n">
        <v>79</v>
      </c>
      <c r="F19" s="27"/>
      <c r="G19" s="28" t="n">
        <v>84</v>
      </c>
      <c r="H19" s="29" t="n">
        <v>710683.439</v>
      </c>
      <c r="I19" s="29" t="n">
        <v>4234787.839</v>
      </c>
      <c r="J19" s="24" t="n">
        <v>79</v>
      </c>
      <c r="K19" s="30" t="n">
        <v>107</v>
      </c>
      <c r="L19" s="8"/>
      <c r="M19" s="28" t="n">
        <v>102</v>
      </c>
      <c r="N19" s="29" t="n">
        <v>710550.349</v>
      </c>
      <c r="O19" s="29" t="n">
        <v>4234673.085</v>
      </c>
      <c r="P19" s="24" t="n">
        <v>84</v>
      </c>
      <c r="Q19" s="30" t="n">
        <v>115</v>
      </c>
    </row>
    <row r="20" customFormat="false" ht="14.1" hidden="false" customHeight="true" outlineLevel="0" collapsed="false">
      <c r="A20" s="23" t="n">
        <v>67</v>
      </c>
      <c r="B20" s="24" t="n">
        <v>710815.926</v>
      </c>
      <c r="C20" s="24" t="n">
        <v>4234791.446</v>
      </c>
      <c r="D20" s="25" t="n">
        <v>71</v>
      </c>
      <c r="E20" s="26" t="n">
        <v>90</v>
      </c>
      <c r="F20" s="27"/>
      <c r="G20" s="28" t="n">
        <v>85</v>
      </c>
      <c r="H20" s="29" t="n">
        <v>710711.509</v>
      </c>
      <c r="I20" s="29" t="n">
        <v>4234743.219</v>
      </c>
      <c r="J20" s="24" t="n">
        <v>78</v>
      </c>
      <c r="K20" s="30" t="n">
        <v>102</v>
      </c>
      <c r="L20" s="8"/>
      <c r="M20" s="28" t="n">
        <v>103</v>
      </c>
      <c r="N20" s="29" t="n">
        <v>710511.03</v>
      </c>
      <c r="O20" s="29" t="n">
        <v>4234712.732</v>
      </c>
      <c r="P20" s="24" t="n">
        <v>89</v>
      </c>
      <c r="Q20" s="30" t="n">
        <v>120</v>
      </c>
    </row>
    <row r="21" customFormat="false" ht="14.1" hidden="false" customHeight="true" outlineLevel="0" collapsed="false">
      <c r="A21" s="23" t="n">
        <v>68</v>
      </c>
      <c r="B21" s="24" t="n">
        <v>710834.021</v>
      </c>
      <c r="C21" s="24" t="n">
        <v>4234739.92</v>
      </c>
      <c r="D21" s="25" t="n">
        <v>91</v>
      </c>
      <c r="E21" s="26" t="n">
        <v>135</v>
      </c>
      <c r="F21" s="27"/>
      <c r="G21" s="28" t="n">
        <v>86</v>
      </c>
      <c r="H21" s="29" t="n">
        <v>710736.53</v>
      </c>
      <c r="I21" s="29" t="n">
        <v>4234685.664</v>
      </c>
      <c r="J21" s="24" t="n">
        <v>78</v>
      </c>
      <c r="K21" s="30" t="n">
        <v>101</v>
      </c>
      <c r="L21" s="8"/>
      <c r="M21" s="28" t="n">
        <v>104</v>
      </c>
      <c r="N21" s="29" t="n">
        <v>710454.777</v>
      </c>
      <c r="O21" s="29" t="n">
        <v>4234730.464</v>
      </c>
      <c r="P21" s="24" t="n">
        <v>77</v>
      </c>
      <c r="Q21" s="30" t="n">
        <v>96</v>
      </c>
    </row>
    <row r="22" customFormat="false" ht="14.1" hidden="false" customHeight="true" outlineLevel="0" collapsed="false">
      <c r="A22" s="23" t="n">
        <v>69</v>
      </c>
      <c r="B22" s="24" t="n">
        <v>710851.771</v>
      </c>
      <c r="C22" s="24" t="n">
        <v>4234683.069</v>
      </c>
      <c r="D22" s="24" t="n">
        <v>65</v>
      </c>
      <c r="E22" s="30" t="n">
        <v>90</v>
      </c>
      <c r="F22" s="20"/>
      <c r="G22" s="28" t="n">
        <v>87</v>
      </c>
      <c r="H22" s="29" t="n">
        <v>710740.595</v>
      </c>
      <c r="I22" s="29" t="n">
        <v>4234633.27</v>
      </c>
      <c r="J22" s="24" t="n">
        <v>74</v>
      </c>
      <c r="K22" s="30" t="n">
        <v>98</v>
      </c>
      <c r="L22" s="8"/>
      <c r="M22" s="28" t="n">
        <v>105</v>
      </c>
      <c r="N22" s="29" t="n">
        <v>710455.951</v>
      </c>
      <c r="O22" s="29" t="n">
        <v>4234683.887</v>
      </c>
      <c r="P22" s="24" t="n">
        <v>59</v>
      </c>
      <c r="Q22" s="30" t="n">
        <v>81</v>
      </c>
    </row>
    <row r="23" customFormat="false" ht="14.1" hidden="false" customHeight="true" outlineLevel="0" collapsed="false">
      <c r="A23" s="23" t="n">
        <v>70</v>
      </c>
      <c r="B23" s="24" t="n">
        <v>710853.745</v>
      </c>
      <c r="C23" s="24" t="n">
        <v>4234645.607</v>
      </c>
      <c r="D23" s="24" t="n">
        <v>67</v>
      </c>
      <c r="E23" s="30" t="n">
        <v>82</v>
      </c>
      <c r="F23" s="20"/>
      <c r="G23" s="28" t="n">
        <v>88</v>
      </c>
      <c r="H23" s="29" t="n">
        <v>710685.466</v>
      </c>
      <c r="I23" s="29" t="n">
        <v>4234636.841</v>
      </c>
      <c r="J23" s="24" t="n">
        <v>74</v>
      </c>
      <c r="K23" s="30" t="n">
        <v>89</v>
      </c>
      <c r="L23" s="8"/>
      <c r="M23" s="28" t="n">
        <v>106</v>
      </c>
      <c r="N23" s="29" t="n">
        <v>710500.961</v>
      </c>
      <c r="O23" s="29" t="n">
        <v>4234656.628</v>
      </c>
      <c r="P23" s="24" t="n">
        <v>84</v>
      </c>
      <c r="Q23" s="30" t="n">
        <v>117</v>
      </c>
    </row>
    <row r="24" customFormat="false" ht="14.1" hidden="false" customHeight="true" outlineLevel="0" collapsed="false">
      <c r="A24" s="23" t="n">
        <v>71</v>
      </c>
      <c r="B24" s="24" t="n">
        <v>710807.329</v>
      </c>
      <c r="C24" s="24" t="n">
        <v>4234641.374</v>
      </c>
      <c r="D24" s="24" t="n">
        <v>57</v>
      </c>
      <c r="E24" s="30" t="n">
        <v>83</v>
      </c>
      <c r="F24" s="20"/>
      <c r="G24" s="28" t="n">
        <v>89</v>
      </c>
      <c r="H24" s="29" t="n">
        <v>710668.136</v>
      </c>
      <c r="I24" s="29" t="n">
        <v>4234693.146</v>
      </c>
      <c r="J24" s="24" t="n">
        <v>75</v>
      </c>
      <c r="K24" s="30" t="n">
        <v>98</v>
      </c>
      <c r="L24" s="8"/>
      <c r="M24" s="28" t="n">
        <v>107</v>
      </c>
      <c r="N24" s="29" t="n">
        <v>710516.687</v>
      </c>
      <c r="O24" s="29" t="n">
        <v>4234624.755</v>
      </c>
      <c r="P24" s="24" t="n">
        <v>85</v>
      </c>
      <c r="Q24" s="30" t="n">
        <v>121</v>
      </c>
    </row>
    <row r="25" customFormat="false" ht="14.1" hidden="false" customHeight="true" outlineLevel="0" collapsed="false">
      <c r="A25" s="23" t="n">
        <v>72</v>
      </c>
      <c r="B25" s="24" t="n">
        <v>710788.469</v>
      </c>
      <c r="C25" s="24" t="n">
        <v>4234697.162</v>
      </c>
      <c r="D25" s="24" t="n">
        <v>93</v>
      </c>
      <c r="E25" s="30" t="n">
        <v>119</v>
      </c>
      <c r="F25" s="20"/>
      <c r="G25" s="28" t="n">
        <v>90</v>
      </c>
      <c r="H25" s="29" t="n">
        <v>710645.418</v>
      </c>
      <c r="I25" s="29" t="n">
        <v>4234739.786</v>
      </c>
      <c r="J25" s="24" t="n">
        <v>86</v>
      </c>
      <c r="K25" s="30" t="n">
        <v>118</v>
      </c>
      <c r="L25" s="8"/>
      <c r="M25" s="28" t="n">
        <v>108</v>
      </c>
      <c r="N25" s="29" t="n">
        <v>710462.451</v>
      </c>
      <c r="O25" s="29" t="n">
        <v>4234617.705</v>
      </c>
      <c r="P25" s="24" t="n">
        <v>60</v>
      </c>
      <c r="Q25" s="30" t="n">
        <v>84</v>
      </c>
    </row>
    <row r="26" customFormat="false" ht="14.1" hidden="false" customHeight="true" outlineLevel="0" collapsed="false">
      <c r="A26" s="23" t="n">
        <v>73</v>
      </c>
      <c r="B26" s="24" t="n">
        <v>710768.011</v>
      </c>
      <c r="C26" s="24" t="n">
        <v>4234745.527</v>
      </c>
      <c r="D26" s="24" t="n">
        <v>86</v>
      </c>
      <c r="E26" s="30" t="n">
        <v>108</v>
      </c>
      <c r="F26" s="20"/>
      <c r="G26" s="28" t="n">
        <v>91</v>
      </c>
      <c r="H26" s="29" t="n">
        <v>710612.118</v>
      </c>
      <c r="I26" s="29" t="n">
        <v>4234780.027</v>
      </c>
      <c r="J26" s="24" t="n">
        <v>82</v>
      </c>
      <c r="K26" s="30" t="n">
        <v>115</v>
      </c>
      <c r="L26" s="8"/>
      <c r="M26" s="23"/>
      <c r="N26" s="24"/>
      <c r="O26" s="24"/>
      <c r="P26" s="24"/>
      <c r="Q26" s="30"/>
    </row>
    <row r="27" customFormat="false" ht="14.1" hidden="false" customHeight="true" outlineLevel="0" collapsed="false">
      <c r="A27" s="23" t="n">
        <v>74</v>
      </c>
      <c r="B27" s="24" t="n">
        <v>710740.949</v>
      </c>
      <c r="C27" s="24" t="n">
        <v>4234806.733</v>
      </c>
      <c r="D27" s="24" t="n">
        <v>82</v>
      </c>
      <c r="E27" s="30" t="n">
        <v>111</v>
      </c>
      <c r="F27" s="20"/>
      <c r="G27" s="28" t="n">
        <v>92</v>
      </c>
      <c r="H27" s="29" t="n">
        <v>710566.014</v>
      </c>
      <c r="I27" s="29" t="n">
        <v>4234813.772</v>
      </c>
      <c r="J27" s="24" t="n">
        <v>69</v>
      </c>
      <c r="K27" s="30" t="n">
        <v>91</v>
      </c>
      <c r="L27" s="8"/>
      <c r="M27" s="23"/>
      <c r="N27" s="24"/>
      <c r="O27" s="24"/>
      <c r="P27" s="24"/>
      <c r="Q27" s="30"/>
    </row>
    <row r="28" customFormat="false" ht="14.1" hidden="false" customHeight="true" outlineLevel="0" collapsed="false">
      <c r="A28" s="23" t="n">
        <v>75</v>
      </c>
      <c r="B28" s="24" t="n">
        <v>710703.308</v>
      </c>
      <c r="C28" s="24" t="n">
        <v>4234843.668</v>
      </c>
      <c r="D28" s="24" t="n">
        <v>74</v>
      </c>
      <c r="E28" s="30" t="n">
        <v>96</v>
      </c>
      <c r="F28" s="20"/>
      <c r="G28" s="28" t="n">
        <v>93</v>
      </c>
      <c r="H28" s="29" t="n">
        <v>710509.798</v>
      </c>
      <c r="I28" s="29" t="n">
        <v>4234837.489</v>
      </c>
      <c r="J28" s="24" t="n">
        <v>73</v>
      </c>
      <c r="K28" s="30" t="n">
        <v>96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76</v>
      </c>
      <c r="B29" s="24" t="n">
        <v>710659.644</v>
      </c>
      <c r="C29" s="24" t="n">
        <v>4234889.465</v>
      </c>
      <c r="D29" s="24" t="n">
        <v>76</v>
      </c>
      <c r="E29" s="30" t="n">
        <v>96</v>
      </c>
      <c r="F29" s="20"/>
      <c r="G29" s="28" t="n">
        <v>94</v>
      </c>
      <c r="H29" s="29" t="n">
        <v>710458.141</v>
      </c>
      <c r="I29" s="29" t="n">
        <v>4234845.409</v>
      </c>
      <c r="J29" s="24" t="n">
        <v>45</v>
      </c>
      <c r="K29" s="30" t="n">
        <v>92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77</v>
      </c>
      <c r="B30" s="32" t="n">
        <v>710613.664</v>
      </c>
      <c r="C30" s="32" t="n">
        <v>4234921.845</v>
      </c>
      <c r="D30" s="32" t="n">
        <v>73</v>
      </c>
      <c r="E30" s="33" t="n">
        <v>90</v>
      </c>
      <c r="F30" s="20"/>
      <c r="G30" s="34" t="n">
        <v>95</v>
      </c>
      <c r="H30" s="35" t="n">
        <v>710454.867</v>
      </c>
      <c r="I30" s="35" t="n">
        <v>4234790.273</v>
      </c>
      <c r="J30" s="32" t="n">
        <v>48</v>
      </c>
      <c r="K30" s="33" t="n">
        <v>65</v>
      </c>
      <c r="L30" s="8"/>
      <c r="M30" s="36"/>
      <c r="N30" s="37"/>
      <c r="O30" s="37"/>
      <c r="P30" s="38"/>
      <c r="Q30" s="39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40"/>
      <c r="H31" s="40"/>
      <c r="I31" s="40"/>
      <c r="J31" s="8"/>
      <c r="K31" s="8"/>
      <c r="L31" s="8"/>
    </row>
    <row r="32" customFormat="false" ht="18.75" hidden="false" customHeight="tru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2</v>
      </c>
      <c r="B33" s="42" t="s">
        <v>13</v>
      </c>
      <c r="C33" s="42" t="s">
        <v>14</v>
      </c>
      <c r="D33" s="43" t="s">
        <v>19</v>
      </c>
      <c r="E33" s="44" t="s">
        <v>20</v>
      </c>
      <c r="F33" s="43"/>
      <c r="G33" s="45" t="s">
        <v>21</v>
      </c>
      <c r="H33" s="43" t="s">
        <v>22</v>
      </c>
      <c r="I33" s="43" t="s">
        <v>23</v>
      </c>
      <c r="J33" s="46" t="s">
        <v>24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43</v>
      </c>
      <c r="B35" s="22" t="n">
        <v>710475.592</v>
      </c>
      <c r="C35" s="22" t="n">
        <v>4234658.204</v>
      </c>
      <c r="D35" s="49" t="n">
        <v>333.6</v>
      </c>
      <c r="E35" s="50" t="n">
        <v>295.6</v>
      </c>
      <c r="F35" s="20"/>
      <c r="G35" s="48" t="n">
        <v>6.8</v>
      </c>
      <c r="H35" s="51" t="n">
        <f aca="false">((D35-G35)-(E35-G35))/(D35-G35)</f>
        <v>0.116279069767442</v>
      </c>
      <c r="I35" s="52" t="s">
        <v>25</v>
      </c>
      <c r="J35" s="50" t="n">
        <v>1.1</v>
      </c>
    </row>
    <row r="36" customFormat="false" ht="14.1" hidden="false" customHeight="true" outlineLevel="0" collapsed="false">
      <c r="A36" s="53" t="n">
        <v>44</v>
      </c>
      <c r="B36" s="29" t="n">
        <v>710526.438</v>
      </c>
      <c r="C36" s="29" t="n">
        <v>4234750.5</v>
      </c>
      <c r="D36" s="54" t="n">
        <v>335.5</v>
      </c>
      <c r="E36" s="55" t="n">
        <v>297</v>
      </c>
      <c r="F36" s="20"/>
      <c r="G36" s="53" t="n">
        <v>6.8</v>
      </c>
      <c r="H36" s="56" t="n">
        <f aca="false">((D36-G36)-(E36-G36))/(D36-G36)</f>
        <v>0.117128080316398</v>
      </c>
      <c r="I36" s="57" t="s">
        <v>25</v>
      </c>
      <c r="J36" s="55" t="n">
        <v>3</v>
      </c>
    </row>
    <row r="37" customFormat="false" ht="14.1" hidden="false" customHeight="true" outlineLevel="0" collapsed="false">
      <c r="A37" s="53" t="n">
        <v>45</v>
      </c>
      <c r="B37" s="29" t="n">
        <v>710704.813</v>
      </c>
      <c r="C37" s="29" t="n">
        <v>4234716</v>
      </c>
      <c r="D37" s="54" t="n">
        <v>339.7</v>
      </c>
      <c r="E37" s="55" t="n">
        <v>291.2</v>
      </c>
      <c r="F37" s="20"/>
      <c r="G37" s="53" t="n">
        <v>6.8</v>
      </c>
      <c r="H37" s="56" t="n">
        <f aca="false">((D37-G37)-(E37-G37))/(D37-G37)</f>
        <v>0.14568939621508</v>
      </c>
      <c r="I37" s="57" t="s">
        <v>25</v>
      </c>
      <c r="J37" s="55" t="n">
        <v>3.2</v>
      </c>
    </row>
    <row r="38" customFormat="false" ht="14.1" hidden="false" customHeight="true" outlineLevel="0" collapsed="false">
      <c r="A38" s="53" t="n">
        <v>46</v>
      </c>
      <c r="B38" s="29" t="n">
        <v>710758.5</v>
      </c>
      <c r="C38" s="29" t="n">
        <v>4234843</v>
      </c>
      <c r="D38" s="54" t="n">
        <v>291.5</v>
      </c>
      <c r="E38" s="55" t="n">
        <v>310.2</v>
      </c>
      <c r="F38" s="20"/>
      <c r="G38" s="53" t="n">
        <v>6.8</v>
      </c>
      <c r="H38" s="56" t="n">
        <f aca="false">((D38-G38)-(E38-G38))/(D38-G38)</f>
        <v>-0.0656831752722163</v>
      </c>
      <c r="I38" s="57" t="s">
        <v>25</v>
      </c>
      <c r="J38" s="55" t="n">
        <v>1.2</v>
      </c>
    </row>
    <row r="39" customFormat="false" ht="14.1" hidden="false" customHeight="true" outlineLevel="0" collapsed="false">
      <c r="A39" s="53"/>
      <c r="B39" s="58"/>
      <c r="C39" s="58"/>
      <c r="D39" s="58"/>
      <c r="E39" s="59"/>
      <c r="F39" s="20"/>
      <c r="G39" s="53"/>
      <c r="H39" s="56" t="n">
        <f aca="false">AVERAGE(H35:H37)</f>
        <v>0.126365515432973</v>
      </c>
      <c r="I39" s="58"/>
      <c r="J39" s="56" t="n">
        <f aca="false">AVERAGE(J35:J37)</f>
        <v>2.43333333333333</v>
      </c>
    </row>
    <row r="40" customFormat="false" ht="14.1" hidden="false" customHeight="true" outlineLevel="0" collapsed="false">
      <c r="A40" s="60"/>
      <c r="B40" s="58"/>
      <c r="C40" s="58"/>
      <c r="D40" s="58"/>
      <c r="E40" s="59"/>
      <c r="F40" s="20"/>
      <c r="G40" s="53"/>
      <c r="H40" s="58"/>
      <c r="I40" s="58"/>
      <c r="J40" s="59"/>
    </row>
    <row r="41" customFormat="false" ht="14.1" hidden="false" customHeight="true" outlineLevel="0" collapsed="false">
      <c r="A41" s="53"/>
      <c r="B41" s="58"/>
      <c r="C41" s="58"/>
      <c r="D41" s="58"/>
      <c r="E41" s="59"/>
      <c r="F41" s="20"/>
      <c r="G41" s="53"/>
      <c r="H41" s="58"/>
      <c r="I41" s="58"/>
      <c r="J41" s="59"/>
    </row>
    <row r="42" customFormat="false" ht="14.1" hidden="false" customHeight="true" outlineLevel="0" collapsed="false">
      <c r="A42" s="53"/>
      <c r="B42" s="58"/>
      <c r="C42" s="58"/>
      <c r="D42" s="58"/>
      <c r="E42" s="59"/>
      <c r="F42" s="20"/>
      <c r="G42" s="53"/>
      <c r="H42" s="58"/>
      <c r="I42" s="58"/>
      <c r="J42" s="59"/>
    </row>
    <row r="43" customFormat="false" ht="14.1" hidden="false" customHeight="true" outlineLevel="0" collapsed="false">
      <c r="A43" s="53"/>
      <c r="B43" s="58"/>
      <c r="C43" s="58"/>
      <c r="D43" s="58"/>
      <c r="E43" s="59"/>
      <c r="F43" s="20"/>
      <c r="G43" s="53"/>
      <c r="H43" s="58"/>
      <c r="I43" s="58"/>
      <c r="J43" s="59"/>
    </row>
    <row r="44" customFormat="false" ht="14.1" hidden="false" customHeight="true" outlineLevel="0" collapsed="false">
      <c r="A44" s="53"/>
      <c r="B44" s="58"/>
      <c r="C44" s="58"/>
      <c r="D44" s="58"/>
      <c r="E44" s="59"/>
      <c r="F44" s="20"/>
      <c r="G44" s="53"/>
      <c r="H44" s="58"/>
      <c r="I44" s="58"/>
      <c r="J44" s="59"/>
    </row>
    <row r="45" customFormat="false" ht="14.1" hidden="false" customHeight="true" outlineLevel="0" collapsed="false">
      <c r="A45" s="53"/>
      <c r="B45" s="58"/>
      <c r="C45" s="58"/>
      <c r="D45" s="58"/>
      <c r="E45" s="59"/>
      <c r="F45" s="20"/>
      <c r="G45" s="53"/>
      <c r="H45" s="58"/>
      <c r="I45" s="58"/>
      <c r="J45" s="59"/>
    </row>
    <row r="46" customFormat="false" ht="14.1" hidden="false" customHeight="true" outlineLevel="0" collapsed="false">
      <c r="A46" s="53"/>
      <c r="B46" s="58"/>
      <c r="C46" s="58"/>
      <c r="D46" s="58"/>
      <c r="E46" s="59"/>
      <c r="F46" s="20"/>
      <c r="G46" s="53"/>
      <c r="H46" s="58"/>
      <c r="I46" s="58"/>
      <c r="J46" s="59"/>
    </row>
    <row r="47" customFormat="false" ht="14.1" hidden="false" customHeight="true" outlineLevel="0" collapsed="false">
      <c r="A47" s="53"/>
      <c r="B47" s="58"/>
      <c r="C47" s="58"/>
      <c r="D47" s="58"/>
      <c r="E47" s="59"/>
      <c r="F47" s="20"/>
      <c r="G47" s="53"/>
      <c r="H47" s="58"/>
      <c r="I47" s="58"/>
      <c r="J47" s="59"/>
    </row>
    <row r="48" customFormat="false" ht="14.1" hidden="false" customHeight="true" outlineLevel="0" collapsed="false">
      <c r="A48" s="53"/>
      <c r="B48" s="58"/>
      <c r="C48" s="58"/>
      <c r="D48" s="58"/>
      <c r="E48" s="59"/>
      <c r="F48" s="20"/>
      <c r="G48" s="53"/>
      <c r="H48" s="58"/>
      <c r="I48" s="58"/>
      <c r="J48" s="59"/>
    </row>
    <row r="49" customFormat="false" ht="14.1" hidden="false" customHeight="true" outlineLevel="0" collapsed="false">
      <c r="A49" s="61"/>
      <c r="B49" s="62"/>
      <c r="C49" s="62"/>
      <c r="D49" s="62"/>
      <c r="E49" s="63"/>
      <c r="F49" s="64"/>
      <c r="G49" s="61"/>
      <c r="H49" s="62"/>
      <c r="I49" s="62"/>
      <c r="J49" s="63"/>
    </row>
    <row r="50" customFormat="false" ht="14.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20"/>
    </row>
    <row r="51" customFormat="false" ht="14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20"/>
    </row>
    <row r="52" customFormat="false" ht="14.1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20"/>
    </row>
    <row r="53" customFormat="false" ht="14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20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20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20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20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20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20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20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20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20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20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20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20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20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20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20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20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20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20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20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20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20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20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20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20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20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20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20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20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20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20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20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20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20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20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20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20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20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20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20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20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20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20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20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20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20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20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20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20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20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20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41:45Z</dcterms:modified>
  <cp:revision>0</cp:revision>
  <dc:subject/>
  <dc:title/>
</cp:coreProperties>
</file>